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1.7421899842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2.7421899851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3.7421899852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4.7421899853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5.7421899853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6.7421899854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7.7421899854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38.7421899855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