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2.1646264105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3.1646264112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4.1646264113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5.1646264114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6.1646264114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7.1646264115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8.1646264115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9.1646264116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