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4.1602311354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5.1602311364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6.1602311364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7.1602311365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8.1602311367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9.1602311368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40.1602311369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41.160231137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