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1.9925465492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2.9925465502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3.9925465503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4.9925465504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5.9925465504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6.9925465505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7.9925465506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8.9925465506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