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1.6049170083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2.6049170091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3.6049170091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4.6049170092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5.6049170092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6.6049170093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7.6049170094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8.6049170095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